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8">
  <si>
    <t xml:space="preserve">Дружество :   </t>
  </si>
  <si>
    <t xml:space="preserve">Приложение №2</t>
  </si>
  <si>
    <t xml:space="preserve">                                 СРЕДНА ЦЕНА НА ВЪГЛИЩАТА ЗА 2016 Г. ПО СКЛАДОВА НАЛИЧНОСТ КЪМ 01.03.2016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6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5-30.06.2016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Нормален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13.14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4</v>
      </c>
      <c r="E6" s="64" t="s">
        <v>65</v>
      </c>
      <c r="F6" s="64" t="s">
        <v>66</v>
      </c>
      <c r="G6" s="64" t="s">
        <v>67</v>
      </c>
      <c r="H6" s="64" t="s">
        <v>68</v>
      </c>
      <c r="I6" s="64" t="s">
        <v>69</v>
      </c>
      <c r="J6" s="64" t="s">
        <v>70</v>
      </c>
      <c r="K6" s="64" t="s">
        <v>71</v>
      </c>
      <c r="L6" s="64" t="s">
        <v>72</v>
      </c>
      <c r="M6" s="64" t="s">
        <v>73</v>
      </c>
      <c r="N6" s="64" t="s">
        <v>74</v>
      </c>
      <c r="O6" s="64" t="s">
        <v>75</v>
      </c>
      <c r="P6" s="65" t="s">
        <v>76</v>
      </c>
    </row>
    <row r="7" customFormat="false" ht="15" hidden="false" customHeight="true" outlineLevel="0" collapsed="false">
      <c r="B7" s="66" t="s">
        <v>39</v>
      </c>
      <c r="C7" s="67" t="s">
        <v>77</v>
      </c>
      <c r="D7" s="68" t="n">
        <v>132.898</v>
      </c>
      <c r="E7" s="68" t="n">
        <v>182.311</v>
      </c>
      <c r="F7" s="68" t="n">
        <v>191.675</v>
      </c>
      <c r="G7" s="69" t="n">
        <v>58.878</v>
      </c>
      <c r="H7" s="69" t="n">
        <v>0.224</v>
      </c>
      <c r="I7" s="69" t="n">
        <v>11.75</v>
      </c>
      <c r="J7" s="69" t="n">
        <v>93.768</v>
      </c>
      <c r="K7" s="69" t="n">
        <v>104.828</v>
      </c>
      <c r="L7" s="69" t="n">
        <v>151.625</v>
      </c>
      <c r="M7" s="69" t="n">
        <v>146.09</v>
      </c>
      <c r="N7" s="69" t="n">
        <v>201.482</v>
      </c>
      <c r="O7" s="69" t="n">
        <v>138.313</v>
      </c>
      <c r="P7" s="70" t="n">
        <f aca="false">SUM(D7:O7)</f>
        <v>1413.842</v>
      </c>
    </row>
    <row r="8" customFormat="false" ht="27" hidden="false" customHeight="true" outlineLevel="0" collapsed="false">
      <c r="B8" s="66" t="s">
        <v>78</v>
      </c>
      <c r="C8" s="67" t="s">
        <v>79</v>
      </c>
      <c r="D8" s="69" t="n">
        <v>8174</v>
      </c>
      <c r="E8" s="69" t="n">
        <v>8184</v>
      </c>
      <c r="F8" s="69" t="n">
        <v>8196</v>
      </c>
      <c r="G8" s="69" t="n">
        <v>8216</v>
      </c>
      <c r="H8" s="69" t="n">
        <v>8269</v>
      </c>
      <c r="I8" s="69" t="n">
        <v>8347</v>
      </c>
      <c r="J8" s="69" t="n">
        <v>8322</v>
      </c>
      <c r="K8" s="69" t="n">
        <v>8311</v>
      </c>
      <c r="L8" s="69" t="n">
        <v>8261</v>
      </c>
      <c r="M8" s="69" t="n">
        <v>8227</v>
      </c>
      <c r="N8" s="69" t="n">
        <v>8159</v>
      </c>
      <c r="O8" s="69" t="n">
        <v>8157</v>
      </c>
      <c r="P8" s="70" t="n">
        <f aca="false">IF(P7=0,0,SUMPRODUCT(D7:O7,D8:O8)/P7)</f>
        <v>8212.4530661842</v>
      </c>
    </row>
    <row r="9" customFormat="false" ht="27" hidden="false" customHeight="true" outlineLevel="0" collapsed="false">
      <c r="B9" s="66" t="s">
        <v>80</v>
      </c>
      <c r="C9" s="67" t="s">
        <v>79</v>
      </c>
      <c r="D9" s="69" t="n">
        <v>9060</v>
      </c>
      <c r="E9" s="69" t="n">
        <v>9072</v>
      </c>
      <c r="F9" s="69" t="n">
        <v>9084</v>
      </c>
      <c r="G9" s="69" t="n">
        <v>9106</v>
      </c>
      <c r="H9" s="69" t="n">
        <v>9163</v>
      </c>
      <c r="I9" s="69" t="n">
        <v>9246</v>
      </c>
      <c r="J9" s="69" t="n">
        <v>9219</v>
      </c>
      <c r="K9" s="69" t="n">
        <v>9207</v>
      </c>
      <c r="L9" s="69" t="n">
        <v>9154</v>
      </c>
      <c r="M9" s="69" t="n">
        <v>9117</v>
      </c>
      <c r="N9" s="69" t="n">
        <v>9045</v>
      </c>
      <c r="O9" s="69" t="n">
        <v>9061</v>
      </c>
      <c r="P9" s="70" t="n">
        <f aca="false">IF(P7=0,0,SUMPRODUCT(D9:O9,D7:O7)/P7)</f>
        <v>9103.65387575132</v>
      </c>
    </row>
    <row r="10" customFormat="false" ht="27" hidden="false" customHeight="true" outlineLevel="0" collapsed="false">
      <c r="B10" s="66" t="s">
        <v>81</v>
      </c>
      <c r="C10" s="67" t="s">
        <v>82</v>
      </c>
      <c r="D10" s="71" t="n">
        <v>603.14</v>
      </c>
      <c r="E10" s="71" t="n">
        <v>603.14</v>
      </c>
      <c r="F10" s="71" t="n">
        <v>603.14</v>
      </c>
      <c r="G10" s="71" t="n">
        <v>523.72</v>
      </c>
      <c r="H10" s="71" t="n">
        <v>523.72</v>
      </c>
      <c r="I10" s="71" t="n">
        <v>523.72</v>
      </c>
      <c r="J10" s="71" t="n">
        <v>484.26</v>
      </c>
      <c r="K10" s="71" t="n">
        <v>484.26</v>
      </c>
      <c r="L10" s="71" t="n">
        <v>484.26</v>
      </c>
      <c r="M10" s="71" t="n">
        <v>415.2</v>
      </c>
      <c r="N10" s="71" t="n">
        <v>415.2</v>
      </c>
      <c r="O10" s="71" t="n">
        <v>415.2</v>
      </c>
      <c r="P10" s="72" t="n">
        <f aca="false">IF(P7=0,0,P11/P7*1000)</f>
        <v>505.124404749611</v>
      </c>
    </row>
    <row r="11" customFormat="false" ht="27" hidden="false" customHeight="true" outlineLevel="0" collapsed="false">
      <c r="B11" s="73" t="s">
        <v>83</v>
      </c>
      <c r="C11" s="74" t="s">
        <v>84</v>
      </c>
      <c r="D11" s="75" t="n">
        <f aca="false">D7*D10/1000</f>
        <v>80.15609972</v>
      </c>
      <c r="E11" s="75" t="n">
        <f aca="false">E7*E10/1000</f>
        <v>109.95905654</v>
      </c>
      <c r="F11" s="75" t="n">
        <f aca="false">F7*F10/1000</f>
        <v>115.6068595</v>
      </c>
      <c r="G11" s="75" t="n">
        <f aca="false">G7*G10/1000</f>
        <v>30.83558616</v>
      </c>
      <c r="H11" s="75" t="n">
        <f aca="false">H7*H10/1000</f>
        <v>0.11731328</v>
      </c>
      <c r="I11" s="75" t="n">
        <f aca="false">I7*I10/1000</f>
        <v>6.15371</v>
      </c>
      <c r="J11" s="75" t="n">
        <f aca="false">J7*J10/1000</f>
        <v>45.40809168</v>
      </c>
      <c r="K11" s="75" t="n">
        <f aca="false">K7*K10/1000</f>
        <v>50.76400728</v>
      </c>
      <c r="L11" s="75" t="n">
        <f aca="false">L7*L10/1000</f>
        <v>73.4259225</v>
      </c>
      <c r="M11" s="75" t="n">
        <f aca="false">M7*M10/1000</f>
        <v>60.656568</v>
      </c>
      <c r="N11" s="75" t="n">
        <f aca="false">N7*N10/1000</f>
        <v>83.6553264</v>
      </c>
      <c r="O11" s="75" t="n">
        <f aca="false">O7*O10/1000</f>
        <v>57.4275576</v>
      </c>
      <c r="P11" s="70" t="n">
        <f aca="false">SUM(D11:O11)</f>
        <v>714.16609866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6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4</v>
      </c>
      <c r="E14" s="64" t="s">
        <v>65</v>
      </c>
      <c r="F14" s="64" t="s">
        <v>66</v>
      </c>
      <c r="G14" s="64" t="s">
        <v>67</v>
      </c>
      <c r="H14" s="64" t="s">
        <v>68</v>
      </c>
      <c r="I14" s="64" t="s">
        <v>69</v>
      </c>
      <c r="J14" s="64" t="s">
        <v>70</v>
      </c>
      <c r="K14" s="64" t="s">
        <v>71</v>
      </c>
      <c r="L14" s="64" t="s">
        <v>72</v>
      </c>
      <c r="M14" s="64" t="s">
        <v>73</v>
      </c>
      <c r="N14" s="64" t="s">
        <v>74</v>
      </c>
      <c r="O14" s="64" t="s">
        <v>75</v>
      </c>
      <c r="P14" s="65" t="s">
        <v>76</v>
      </c>
    </row>
    <row r="15" customFormat="false" ht="16.9" hidden="false" customHeight="true" outlineLevel="0" collapsed="false">
      <c r="B15" s="66" t="s">
        <v>39</v>
      </c>
      <c r="C15" s="67" t="s">
        <v>77</v>
      </c>
      <c r="D15" s="68" t="n">
        <v>120.226</v>
      </c>
      <c r="E15" s="68" t="n">
        <v>168.866</v>
      </c>
      <c r="F15" s="68" t="n">
        <v>114.032</v>
      </c>
      <c r="G15" s="68" t="n">
        <v>194.4</v>
      </c>
      <c r="H15" s="68" t="n">
        <v>187.92</v>
      </c>
      <c r="I15" s="68" t="n">
        <v>180.96</v>
      </c>
      <c r="J15" s="80"/>
      <c r="K15" s="80"/>
      <c r="L15" s="80"/>
      <c r="M15" s="80"/>
      <c r="N15" s="80"/>
      <c r="O15" s="80"/>
      <c r="P15" s="70" t="n">
        <f aca="false">SUM(D15:O15)</f>
        <v>966.404</v>
      </c>
    </row>
    <row r="16" customFormat="false" ht="27" hidden="false" customHeight="true" outlineLevel="0" collapsed="false">
      <c r="B16" s="66" t="s">
        <v>78</v>
      </c>
      <c r="C16" s="67" t="s">
        <v>79</v>
      </c>
      <c r="D16" s="69" t="n">
        <v>8181</v>
      </c>
      <c r="E16" s="69" t="n">
        <v>8211</v>
      </c>
      <c r="F16" s="69" t="n">
        <v>8200</v>
      </c>
      <c r="G16" s="69" t="n">
        <v>8200</v>
      </c>
      <c r="H16" s="69" t="n">
        <v>8200</v>
      </c>
      <c r="I16" s="69" t="n">
        <v>8200</v>
      </c>
      <c r="J16" s="81"/>
      <c r="K16" s="81"/>
      <c r="L16" s="81"/>
      <c r="M16" s="81"/>
      <c r="N16" s="81"/>
      <c r="O16" s="81"/>
      <c r="P16" s="70" t="n">
        <f aca="false">IF(P15=0,0,SUMPRODUCT(D15:O15,D16:O16)/P15)</f>
        <v>8199.55839586757</v>
      </c>
    </row>
    <row r="17" customFormat="false" ht="27" hidden="false" customHeight="true" outlineLevel="0" collapsed="false">
      <c r="B17" s="66" t="s">
        <v>80</v>
      </c>
      <c r="C17" s="67" t="s">
        <v>79</v>
      </c>
      <c r="D17" s="69" t="n">
        <v>9068</v>
      </c>
      <c r="E17" s="69" t="n">
        <v>9100</v>
      </c>
      <c r="F17" s="69" t="n">
        <v>9100</v>
      </c>
      <c r="G17" s="69" t="n">
        <v>9100</v>
      </c>
      <c r="H17" s="69" t="n">
        <v>9100</v>
      </c>
      <c r="I17" s="69" t="n">
        <v>9100</v>
      </c>
      <c r="J17" s="81"/>
      <c r="K17" s="81"/>
      <c r="L17" s="81"/>
      <c r="M17" s="81"/>
      <c r="N17" s="81"/>
      <c r="O17" s="81"/>
      <c r="P17" s="70" t="n">
        <f aca="false">IF(P15=0,0,SUMPRODUCT(D17:O17,D15:O15)/P15)</f>
        <v>9096.01902310007</v>
      </c>
    </row>
    <row r="18" customFormat="false" ht="27" hidden="false" customHeight="true" outlineLevel="0" collapsed="false">
      <c r="B18" s="66" t="s">
        <v>81</v>
      </c>
      <c r="C18" s="67" t="s">
        <v>82</v>
      </c>
      <c r="D18" s="71" t="n">
        <v>405.56</v>
      </c>
      <c r="E18" s="71" t="n">
        <v>405.56</v>
      </c>
      <c r="F18" s="71" t="n">
        <v>405.56</v>
      </c>
      <c r="G18" s="71" t="n">
        <v>405.56</v>
      </c>
      <c r="H18" s="71" t="n">
        <v>405.56</v>
      </c>
      <c r="I18" s="71" t="n">
        <v>405.56</v>
      </c>
      <c r="J18" s="82"/>
      <c r="K18" s="82"/>
      <c r="L18" s="82"/>
      <c r="M18" s="82"/>
      <c r="N18" s="82"/>
      <c r="O18" s="82"/>
      <c r="P18" s="83" t="n">
        <f aca="false">IF(P15=0,0,P19/P15*1000)</f>
        <v>405.56</v>
      </c>
    </row>
    <row r="19" customFormat="false" ht="27" hidden="false" customHeight="true" outlineLevel="0" collapsed="false">
      <c r="B19" s="66" t="s">
        <v>83</v>
      </c>
      <c r="C19" s="74" t="s">
        <v>84</v>
      </c>
      <c r="D19" s="75" t="n">
        <f aca="false">D15*D18/1000</f>
        <v>48.75885656</v>
      </c>
      <c r="E19" s="75" t="n">
        <f aca="false">E15*E18/1000</f>
        <v>68.48529496</v>
      </c>
      <c r="F19" s="75" t="n">
        <f aca="false">F15*F18/1000</f>
        <v>46.24681792</v>
      </c>
      <c r="G19" s="75" t="n">
        <f aca="false">G15*G18/1000</f>
        <v>78.840864</v>
      </c>
      <c r="H19" s="75" t="n">
        <f aca="false">H15*H18/1000</f>
        <v>76.2128352</v>
      </c>
      <c r="I19" s="75" t="n">
        <f aca="false">I15*I18/1000</f>
        <v>73.3901376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70" t="n">
        <f aca="false">SUM(D19:O19)</f>
        <v>391.93480624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5</v>
      </c>
      <c r="D21" s="85" t="s">
        <v>86</v>
      </c>
      <c r="E21" s="86"/>
    </row>
    <row r="22" customFormat="false" ht="15" hidden="false" customHeight="false" outlineLevel="0" collapsed="false">
      <c r="B22" s="66" t="s">
        <v>39</v>
      </c>
      <c r="C22" s="67" t="s">
        <v>77</v>
      </c>
      <c r="D22" s="70" t="n">
        <f aca="false">SUM(J7:O7)+SUM(D15:I15)</f>
        <v>1802.51</v>
      </c>
      <c r="E22" s="70"/>
    </row>
    <row r="23" customFormat="false" ht="27" hidden="false" customHeight="true" outlineLevel="0" collapsed="false">
      <c r="B23" s="66" t="s">
        <v>78</v>
      </c>
      <c r="C23" s="67" t="s">
        <v>79</v>
      </c>
      <c r="D23" s="70" t="n">
        <f aca="false">IF(D22=0,0,(J7*J8+K7*K8+L7*L8+M7*M8+N7*N8+O7*O8+D15*D16+E15*E16+F15*F16+G15*G16+H15*H16+I15*I16)/D22)</f>
        <v>8212.00224686687</v>
      </c>
      <c r="E23" s="70"/>
    </row>
    <row r="24" customFormat="false" ht="27" hidden="false" customHeight="true" outlineLevel="0" collapsed="false">
      <c r="B24" s="66" t="s">
        <v>80</v>
      </c>
      <c r="C24" s="67" t="s">
        <v>79</v>
      </c>
      <c r="D24" s="70" t="n">
        <f aca="false">IF(D22=0,0,(J7*J9+K7*K9+L7*L9+M7*M9+N7*N9+O7*O9+D15*D17+E15*E17+F15*F17+G15*G17+H15*H17+I15*I17)/D22)</f>
        <v>9107.05866763569</v>
      </c>
      <c r="E24" s="70"/>
    </row>
    <row r="25" customFormat="false" ht="27" hidden="false" customHeight="true" outlineLevel="0" collapsed="false">
      <c r="B25" s="66" t="s">
        <v>81</v>
      </c>
      <c r="C25" s="67" t="s">
        <v>82</v>
      </c>
      <c r="D25" s="87" t="n">
        <f aca="false">IF(D22=0,0,D26/D22*1000)</f>
        <v>423.449678337429</v>
      </c>
      <c r="E25" s="87"/>
    </row>
    <row r="26" customFormat="false" ht="27" hidden="false" customHeight="true" outlineLevel="0" collapsed="false">
      <c r="B26" s="66" t="s">
        <v>83</v>
      </c>
      <c r="C26" s="74" t="s">
        <v>84</v>
      </c>
      <c r="D26" s="70" t="n">
        <f aca="false">SUM(J11:O11)+SUM(D19:I19)</f>
        <v>763.2722797</v>
      </c>
      <c r="E26" s="70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7</v>
      </c>
      <c r="N28" s="1" t="s">
        <v>33</v>
      </c>
      <c r="O28" s="35" t="s">
        <v>87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Dimitar Toshev</cp:lastModifiedBy>
  <cp:lastPrinted>2016-03-31T13:43:08Z</cp:lastPrinted>
  <dcterms:modified xsi:type="dcterms:W3CDTF">2016-03-31T13:43:10Z</dcterms:modified>
  <cp:revision>0</cp:revision>
  <dc:subject/>
  <dc:title/>
</cp:coreProperties>
</file>